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52301595"/>
        <c:axId val="6685490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57024979"/>
        <c:axId val="6095559"/>
      </c:scatterChart>
      <c:valAx>
        <c:axId val="5230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907"/>
        <c:crossesAt val="0"/>
        <c:crossBetween val="midCat"/>
      </c:valAx>
      <c:valAx>
        <c:axId val="668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95"/>
        <c:crossesAt val="0"/>
        <c:crossBetween val="midCat"/>
      </c:valAx>
      <c:valAx>
        <c:axId val="57024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9"/>
        <c:crossBetween val="midCat"/>
      </c:valAx>
      <c:valAx>
        <c:axId val="6095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9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1381798"/>
        <c:axId val="857146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96284794"/>
        <c:axId val="78647606"/>
      </c:scatterChart>
      <c:valAx>
        <c:axId val="613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62"/>
        <c:crossesAt val="0"/>
        <c:crossBetween val="midCat"/>
      </c:valAx>
      <c:valAx>
        <c:axId val="857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798"/>
        <c:crossesAt val="0"/>
        <c:crossBetween val="midCat"/>
      </c:valAx>
      <c:valAx>
        <c:axId val="96284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06"/>
        <c:crossBetween val="midCat"/>
      </c:valAx>
      <c:valAx>
        <c:axId val="78647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7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4680263"/>
        <c:axId val="9423714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66719211"/>
        <c:axId val="59949931"/>
      </c:scatterChart>
      <c:valAx>
        <c:axId val="1468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147"/>
        <c:crossesAt val="0"/>
        <c:crossBetween val="midCat"/>
      </c:valAx>
      <c:valAx>
        <c:axId val="942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263"/>
        <c:crossesAt val="0"/>
        <c:crossBetween val="midCat"/>
      </c:valAx>
      <c:valAx>
        <c:axId val="66719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31"/>
        <c:crossBetween val="midCat"/>
      </c:valAx>
      <c:valAx>
        <c:axId val="599499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71286790"/>
        <c:axId val="31569881"/>
      </c:scatterChart>
      <c:valAx>
        <c:axId val="7128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881"/>
        <c:crossesAt val="0"/>
        <c:crossBetween val="midCat"/>
      </c:valAx>
      <c:valAx>
        <c:axId val="315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5702573"/>
        <c:axId val="32721885"/>
      </c:scatterChart>
      <c:valAx>
        <c:axId val="57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85"/>
        <c:crossesAt val="0"/>
        <c:crossBetween val="midCat"/>
      </c:valAx>
      <c:valAx>
        <c:axId val="327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74999759"/>
        <c:axId val="97901371"/>
      </c:scatterChart>
      <c:valAx>
        <c:axId val="7499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71"/>
        <c:crossesAt val="0"/>
        <c:crossBetween val="midCat"/>
      </c:valAx>
      <c:valAx>
        <c:axId val="979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3088947"/>
        <c:axId val="20872274"/>
      </c:scatterChart>
      <c:valAx>
        <c:axId val="308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74"/>
        <c:crossesAt val="0"/>
        <c:crossBetween val="midCat"/>
      </c:valAx>
      <c:valAx>
        <c:axId val="208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95888381"/>
        <c:axId val="24743868"/>
      </c:scatterChart>
      <c:valAx>
        <c:axId val="9588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68"/>
        <c:crossesAt val="0"/>
        <c:crossBetween val="midCat"/>
      </c:valAx>
      <c:valAx>
        <c:axId val="247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9755262"/>
        <c:axId val="17102802"/>
      </c:scatterChart>
      <c:valAx>
        <c:axId val="97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02"/>
        <c:crossesAt val="0"/>
        <c:crossBetween val="midCat"/>
      </c:valAx>
      <c:valAx>
        <c:axId val="171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